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4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TAX YEAR 1990 COUNTY INCOME DATA BASED ON INDIVIDUAL INCOME TAX RETURNS</t>
  </si>
  <si>
    <t xml:space="preserve">OREGON 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AKER</t>
  </si>
  <si>
    <t xml:space="preserve">BENTON</t>
  </si>
  <si>
    <t xml:space="preserve">CLACKAMAS</t>
  </si>
  <si>
    <t xml:space="preserve">CLATSOP</t>
  </si>
  <si>
    <t xml:space="preserve">COLUMBIA</t>
  </si>
  <si>
    <t xml:space="preserve">COOS</t>
  </si>
  <si>
    <t xml:space="preserve">CROOK</t>
  </si>
  <si>
    <t xml:space="preserve">CURRY</t>
  </si>
  <si>
    <t xml:space="preserve">DESCHUTES</t>
  </si>
  <si>
    <t xml:space="preserve">DOUGLAS</t>
  </si>
  <si>
    <t xml:space="preserve">GILLIAM</t>
  </si>
  <si>
    <t xml:space="preserve">GRANT</t>
  </si>
  <si>
    <t xml:space="preserve">HARNEY</t>
  </si>
  <si>
    <t xml:space="preserve">HOOD RIVER</t>
  </si>
  <si>
    <t xml:space="preserve">JACKSON</t>
  </si>
  <si>
    <t xml:space="preserve">JEFFERSON</t>
  </si>
  <si>
    <t xml:space="preserve">JOSEPHINE</t>
  </si>
  <si>
    <t xml:space="preserve">KLAMATH</t>
  </si>
  <si>
    <t xml:space="preserve">LAKE</t>
  </si>
  <si>
    <t xml:space="preserve">LANE</t>
  </si>
  <si>
    <t xml:space="preserve">LINCOLN</t>
  </si>
  <si>
    <t xml:space="preserve">LINN</t>
  </si>
  <si>
    <t xml:space="preserve">MALHEUR</t>
  </si>
  <si>
    <t xml:space="preserve">MARION</t>
  </si>
  <si>
    <t xml:space="preserve">MORROW</t>
  </si>
  <si>
    <t xml:space="preserve">MULTNOMAH</t>
  </si>
  <si>
    <t xml:space="preserve">POLK</t>
  </si>
  <si>
    <t xml:space="preserve">SHERMAN</t>
  </si>
  <si>
    <t xml:space="preserve">TILLAMOOK</t>
  </si>
  <si>
    <t xml:space="preserve">UMATILLA</t>
  </si>
  <si>
    <t xml:space="preserve">UNION</t>
  </si>
  <si>
    <t xml:space="preserve">WALLOWA</t>
  </si>
  <si>
    <t xml:space="preserve">WASCO</t>
  </si>
  <si>
    <t xml:space="preserve">WASHINGTON</t>
  </si>
  <si>
    <t xml:space="preserve">WHEELER</t>
  </si>
  <si>
    <t xml:space="preserve">YAM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121613</v>
      </c>
      <c r="F9" s="18" t="n">
        <f aca="false">SUM(F10:F201)</f>
        <v>2453703</v>
      </c>
      <c r="G9" s="18" t="n">
        <f aca="false">SUM(G10:G201)</f>
        <v>34023718</v>
      </c>
      <c r="H9" s="18" t="n">
        <f aca="false">SUM(H10:H201)</f>
        <v>24415940</v>
      </c>
      <c r="I9" s="18" t="n">
        <f aca="false">SUM(I10:I201)</f>
        <v>743632</v>
      </c>
      <c r="J9" s="18" t="n">
        <f aca="false">SUM(J10:J201)</f>
        <v>2735979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1</v>
      </c>
      <c r="C10" s="21" t="n">
        <v>1</v>
      </c>
      <c r="D10" s="22" t="s">
        <v>19</v>
      </c>
      <c r="E10" s="23" t="n">
        <v>5631</v>
      </c>
      <c r="F10" s="23" t="n">
        <v>13023</v>
      </c>
      <c r="G10" s="23" t="n">
        <v>128518</v>
      </c>
      <c r="H10" s="23" t="n">
        <v>86401</v>
      </c>
      <c r="I10" s="23" t="n">
        <v>3337</v>
      </c>
      <c r="J10" s="23" t="n">
        <v>15155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1</v>
      </c>
      <c r="C11" s="25" t="n">
        <v>3</v>
      </c>
      <c r="D11" s="26" t="s">
        <v>20</v>
      </c>
      <c r="E11" s="1" t="n">
        <v>25436</v>
      </c>
      <c r="F11" s="1" t="n">
        <v>54727</v>
      </c>
      <c r="G11" s="1" t="n">
        <v>811909</v>
      </c>
      <c r="H11" s="1" t="n">
        <v>584942</v>
      </c>
      <c r="I11" s="1" t="n">
        <v>18947</v>
      </c>
      <c r="J11" s="1" t="n">
        <v>67457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1</v>
      </c>
      <c r="C12" s="24" t="n">
        <v>5</v>
      </c>
      <c r="D12" s="22" t="s">
        <v>21</v>
      </c>
      <c r="E12" s="23" t="n">
        <v>108018</v>
      </c>
      <c r="F12" s="23" t="n">
        <v>244997</v>
      </c>
      <c r="G12" s="23" t="n">
        <v>4072350</v>
      </c>
      <c r="H12" s="23" t="n">
        <v>3004599</v>
      </c>
      <c r="I12" s="23" t="n">
        <v>87508</v>
      </c>
      <c r="J12" s="23" t="n">
        <v>266065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1</v>
      </c>
      <c r="C13" s="25" t="n">
        <v>7</v>
      </c>
      <c r="D13" s="26" t="s">
        <v>22</v>
      </c>
      <c r="E13" s="1" t="n">
        <v>12378</v>
      </c>
      <c r="F13" s="1" t="n">
        <v>26910</v>
      </c>
      <c r="G13" s="1" t="n">
        <v>326798</v>
      </c>
      <c r="H13" s="1" t="n">
        <v>218119</v>
      </c>
      <c r="I13" s="1" t="n">
        <v>7946</v>
      </c>
      <c r="J13" s="1" t="n">
        <v>3224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1</v>
      </c>
      <c r="C14" s="24" t="n">
        <v>9</v>
      </c>
      <c r="D14" s="22" t="s">
        <v>23</v>
      </c>
      <c r="E14" s="23" t="n">
        <v>14273</v>
      </c>
      <c r="F14" s="23" t="n">
        <v>34079</v>
      </c>
      <c r="G14" s="23" t="n">
        <v>439832</v>
      </c>
      <c r="H14" s="23" t="n">
        <v>350990</v>
      </c>
      <c r="I14" s="23" t="n">
        <v>4447</v>
      </c>
      <c r="J14" s="23" t="n">
        <v>26514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1</v>
      </c>
      <c r="C15" s="25" t="n">
        <v>11</v>
      </c>
      <c r="D15" s="26" t="s">
        <v>24</v>
      </c>
      <c r="E15" s="1" t="n">
        <v>21972</v>
      </c>
      <c r="F15" s="1" t="n">
        <v>49136</v>
      </c>
      <c r="G15" s="1" t="n">
        <v>567743</v>
      </c>
      <c r="H15" s="1" t="n">
        <v>385217</v>
      </c>
      <c r="I15" s="1" t="n">
        <v>11410</v>
      </c>
      <c r="J15" s="1" t="n">
        <v>52993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1</v>
      </c>
      <c r="C16" s="24" t="n">
        <v>13</v>
      </c>
      <c r="D16" s="22" t="s">
        <v>25</v>
      </c>
      <c r="E16" s="23" t="n">
        <v>5286</v>
      </c>
      <c r="F16" s="23" t="n">
        <v>12415</v>
      </c>
      <c r="G16" s="23" t="n">
        <v>179937</v>
      </c>
      <c r="H16" s="23" t="n">
        <v>101778</v>
      </c>
      <c r="I16" s="23" t="n">
        <v>2184</v>
      </c>
      <c r="J16" s="23" t="n">
        <v>17160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1</v>
      </c>
      <c r="C17" s="25" t="n">
        <v>15</v>
      </c>
      <c r="D17" s="26" t="s">
        <v>26</v>
      </c>
      <c r="E17" s="1" t="n">
        <v>7625</v>
      </c>
      <c r="F17" s="1" t="n">
        <v>16057</v>
      </c>
      <c r="G17" s="1" t="n">
        <v>198444</v>
      </c>
      <c r="H17" s="1" t="n">
        <v>98266</v>
      </c>
      <c r="I17" s="1" t="n">
        <v>5062</v>
      </c>
      <c r="J17" s="1" t="n">
        <v>28594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1</v>
      </c>
      <c r="C18" s="24" t="n">
        <v>17</v>
      </c>
      <c r="D18" s="22" t="s">
        <v>27</v>
      </c>
      <c r="E18" s="23" t="n">
        <v>31922</v>
      </c>
      <c r="F18" s="23" t="n">
        <v>71009</v>
      </c>
      <c r="G18" s="23" t="n">
        <v>986669</v>
      </c>
      <c r="H18" s="23" t="n">
        <v>619254</v>
      </c>
      <c r="I18" s="23" t="n">
        <v>24078</v>
      </c>
      <c r="J18" s="23" t="n">
        <v>8874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1</v>
      </c>
      <c r="C19" s="25" t="n">
        <v>19</v>
      </c>
      <c r="D19" s="26" t="s">
        <v>28</v>
      </c>
      <c r="E19" s="1" t="n">
        <v>34419</v>
      </c>
      <c r="F19" s="1" t="n">
        <v>80013</v>
      </c>
      <c r="G19" s="1" t="n">
        <v>892164</v>
      </c>
      <c r="H19" s="1" t="n">
        <v>647908</v>
      </c>
      <c r="I19" s="1" t="n">
        <v>15948</v>
      </c>
      <c r="J19" s="1" t="n">
        <v>76229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1</v>
      </c>
      <c r="C20" s="24" t="n">
        <v>21</v>
      </c>
      <c r="D20" s="22" t="s">
        <v>29</v>
      </c>
      <c r="E20" s="23" t="n">
        <v>655</v>
      </c>
      <c r="F20" s="23" t="n">
        <v>1483</v>
      </c>
      <c r="G20" s="23" t="n">
        <v>17992</v>
      </c>
      <c r="H20" s="23" t="n">
        <v>10795</v>
      </c>
      <c r="I20" s="23" t="n">
        <v>470</v>
      </c>
      <c r="J20" s="23" t="n">
        <v>2007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1</v>
      </c>
      <c r="C21" s="25" t="n">
        <v>23</v>
      </c>
      <c r="D21" s="26" t="s">
        <v>30</v>
      </c>
      <c r="E21" s="1" t="n">
        <v>2992</v>
      </c>
      <c r="F21" s="1" t="n">
        <v>7049</v>
      </c>
      <c r="G21" s="1" t="n">
        <v>75258</v>
      </c>
      <c r="H21" s="1" t="n">
        <v>55150</v>
      </c>
      <c r="I21" s="1" t="n">
        <v>1190</v>
      </c>
      <c r="J21" s="1" t="n">
        <v>6902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1</v>
      </c>
      <c r="C22" s="24" t="n">
        <v>25</v>
      </c>
      <c r="D22" s="22" t="s">
        <v>31</v>
      </c>
      <c r="E22" s="23" t="n">
        <v>2607</v>
      </c>
      <c r="F22" s="23" t="n">
        <v>6195</v>
      </c>
      <c r="G22" s="23" t="n">
        <v>59818</v>
      </c>
      <c r="H22" s="23" t="n">
        <v>44478</v>
      </c>
      <c r="I22" s="23" t="n">
        <v>730</v>
      </c>
      <c r="J22" s="23" t="n">
        <v>5526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1</v>
      </c>
      <c r="C23" s="25" t="n">
        <v>27</v>
      </c>
      <c r="D23" s="26" t="s">
        <v>32</v>
      </c>
      <c r="E23" s="1" t="n">
        <v>7006</v>
      </c>
      <c r="F23" s="1" t="n">
        <v>17056</v>
      </c>
      <c r="G23" s="1" t="n">
        <v>179819</v>
      </c>
      <c r="H23" s="1" t="n">
        <v>125930</v>
      </c>
      <c r="I23" s="1" t="n">
        <v>4440</v>
      </c>
      <c r="J23" s="1" t="n">
        <v>15778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1</v>
      </c>
      <c r="C24" s="24" t="n">
        <v>29</v>
      </c>
      <c r="D24" s="22" t="s">
        <v>33</v>
      </c>
      <c r="E24" s="23" t="n">
        <v>56831</v>
      </c>
      <c r="F24" s="23" t="n">
        <v>125578</v>
      </c>
      <c r="G24" s="23" t="n">
        <v>1562802</v>
      </c>
      <c r="H24" s="23" t="n">
        <v>1032198</v>
      </c>
      <c r="I24" s="23" t="n">
        <v>40177</v>
      </c>
      <c r="J24" s="23" t="n">
        <v>152622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1</v>
      </c>
      <c r="C25" s="25" t="n">
        <v>31</v>
      </c>
      <c r="D25" s="26" t="s">
        <v>34</v>
      </c>
      <c r="E25" s="1" t="n">
        <v>4729</v>
      </c>
      <c r="F25" s="1" t="n">
        <v>11833</v>
      </c>
      <c r="G25" s="1" t="n">
        <v>123019</v>
      </c>
      <c r="H25" s="1" t="n">
        <v>84533</v>
      </c>
      <c r="I25" s="1" t="n">
        <v>1915</v>
      </c>
      <c r="J25" s="1" t="n">
        <v>10997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1</v>
      </c>
      <c r="C26" s="24" t="n">
        <v>33</v>
      </c>
      <c r="D26" s="22" t="s">
        <v>35</v>
      </c>
      <c r="E26" s="23" t="n">
        <v>23706</v>
      </c>
      <c r="F26" s="23" t="n">
        <v>51830</v>
      </c>
      <c r="G26" s="23" t="n">
        <v>561146</v>
      </c>
      <c r="H26" s="23" t="n">
        <v>329946</v>
      </c>
      <c r="I26" s="23" t="n">
        <v>14741</v>
      </c>
      <c r="J26" s="23" t="n">
        <v>69593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1</v>
      </c>
      <c r="C27" s="25" t="n">
        <v>35</v>
      </c>
      <c r="D27" s="26" t="s">
        <v>36</v>
      </c>
      <c r="E27" s="1" t="n">
        <v>21220</v>
      </c>
      <c r="F27" s="1" t="n">
        <v>48424</v>
      </c>
      <c r="G27" s="1" t="n">
        <v>523209</v>
      </c>
      <c r="H27" s="1" t="n">
        <v>389462</v>
      </c>
      <c r="I27" s="1" t="n">
        <v>7825</v>
      </c>
      <c r="J27" s="1" t="n">
        <v>44590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1</v>
      </c>
      <c r="C28" s="24" t="n">
        <v>37</v>
      </c>
      <c r="D28" s="22" t="s">
        <v>37</v>
      </c>
      <c r="E28" s="23" t="n">
        <v>2614</v>
      </c>
      <c r="F28" s="23" t="n">
        <v>6276</v>
      </c>
      <c r="G28" s="23" t="n">
        <v>62403</v>
      </c>
      <c r="H28" s="23" t="n">
        <v>43780</v>
      </c>
      <c r="I28" s="23" t="n">
        <v>1043</v>
      </c>
      <c r="J28" s="23" t="n">
        <v>652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1</v>
      </c>
      <c r="C29" s="25" t="n">
        <v>39</v>
      </c>
      <c r="D29" s="26" t="s">
        <v>38</v>
      </c>
      <c r="E29" s="1" t="n">
        <v>109014</v>
      </c>
      <c r="F29" s="1" t="n">
        <v>231943</v>
      </c>
      <c r="G29" s="1" t="n">
        <v>3126461</v>
      </c>
      <c r="H29" s="1" t="n">
        <v>2215424</v>
      </c>
      <c r="I29" s="1" t="n">
        <v>69910</v>
      </c>
      <c r="J29" s="1" t="n">
        <v>255638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1</v>
      </c>
      <c r="C30" s="24" t="n">
        <v>41</v>
      </c>
      <c r="D30" s="22" t="s">
        <v>39</v>
      </c>
      <c r="E30" s="23" t="n">
        <v>15167</v>
      </c>
      <c r="F30" s="23" t="n">
        <v>31887</v>
      </c>
      <c r="G30" s="23" t="n">
        <v>382433</v>
      </c>
      <c r="H30" s="23" t="n">
        <v>229722</v>
      </c>
      <c r="I30" s="23" t="n">
        <v>9895</v>
      </c>
      <c r="J30" s="23" t="n">
        <v>45590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1</v>
      </c>
      <c r="C31" s="25" t="n">
        <v>43</v>
      </c>
      <c r="D31" s="26" t="s">
        <v>40</v>
      </c>
      <c r="E31" s="1" t="n">
        <v>33851</v>
      </c>
      <c r="F31" s="1" t="n">
        <v>78140</v>
      </c>
      <c r="G31" s="1" t="n">
        <v>920932</v>
      </c>
      <c r="H31" s="1" t="n">
        <v>687584</v>
      </c>
      <c r="I31" s="1" t="n">
        <v>14038</v>
      </c>
      <c r="J31" s="1" t="n">
        <v>67502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1</v>
      </c>
      <c r="C32" s="24" t="n">
        <v>45</v>
      </c>
      <c r="D32" s="22" t="s">
        <v>41</v>
      </c>
      <c r="E32" s="23" t="n">
        <v>9261</v>
      </c>
      <c r="F32" s="23" t="n">
        <v>23096</v>
      </c>
      <c r="G32" s="23" t="n">
        <v>202587</v>
      </c>
      <c r="H32" s="23" t="n">
        <v>141786</v>
      </c>
      <c r="I32" s="23" t="n">
        <v>4506</v>
      </c>
      <c r="J32" s="23" t="n">
        <v>21530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1</v>
      </c>
      <c r="C33" s="25" t="n">
        <v>47</v>
      </c>
      <c r="D33" s="26" t="s">
        <v>42</v>
      </c>
      <c r="E33" s="1" t="n">
        <v>88637</v>
      </c>
      <c r="F33" s="1" t="n">
        <v>201581</v>
      </c>
      <c r="G33" s="1" t="n">
        <v>2505641</v>
      </c>
      <c r="H33" s="1" t="n">
        <v>1814948</v>
      </c>
      <c r="I33" s="1" t="n">
        <v>42471</v>
      </c>
      <c r="J33" s="1" t="n">
        <v>207083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1</v>
      </c>
      <c r="C34" s="24" t="n">
        <v>49</v>
      </c>
      <c r="D34" s="22" t="s">
        <v>43</v>
      </c>
      <c r="E34" s="23" t="n">
        <v>2809</v>
      </c>
      <c r="F34" s="23" t="n">
        <v>7160</v>
      </c>
      <c r="G34" s="23" t="n">
        <v>74665</v>
      </c>
      <c r="H34" s="23" t="n">
        <v>53496</v>
      </c>
      <c r="I34" s="23" t="n">
        <v>1133</v>
      </c>
      <c r="J34" s="23" t="n">
        <v>4961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1</v>
      </c>
      <c r="C35" s="25" t="n">
        <v>51</v>
      </c>
      <c r="D35" s="26" t="s">
        <v>44</v>
      </c>
      <c r="E35" s="1" t="n">
        <v>252739</v>
      </c>
      <c r="F35" s="1" t="n">
        <v>497655</v>
      </c>
      <c r="G35" s="1" t="n">
        <v>7731009</v>
      </c>
      <c r="H35" s="1" t="n">
        <v>5643270</v>
      </c>
      <c r="I35" s="1" t="n">
        <v>205071</v>
      </c>
      <c r="J35" s="1" t="n">
        <v>634431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1</v>
      </c>
      <c r="C36" s="24" t="n">
        <v>53</v>
      </c>
      <c r="D36" s="22" t="s">
        <v>45</v>
      </c>
      <c r="E36" s="23" t="n">
        <v>18076</v>
      </c>
      <c r="F36" s="23" t="n">
        <v>41892</v>
      </c>
      <c r="G36" s="23" t="n">
        <v>507088</v>
      </c>
      <c r="H36" s="23" t="n">
        <v>356184</v>
      </c>
      <c r="I36" s="23" t="n">
        <v>10857</v>
      </c>
      <c r="J36" s="23" t="n">
        <v>45554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1</v>
      </c>
      <c r="C37" s="25" t="n">
        <v>55</v>
      </c>
      <c r="D37" s="26" t="s">
        <v>46</v>
      </c>
      <c r="E37" s="1" t="n">
        <v>702</v>
      </c>
      <c r="F37" s="1" t="n">
        <v>1651</v>
      </c>
      <c r="G37" s="1" t="n">
        <v>19574</v>
      </c>
      <c r="H37" s="1" t="n">
        <v>8951</v>
      </c>
      <c r="I37" s="1" t="n">
        <v>504</v>
      </c>
      <c r="J37" s="1" t="n">
        <v>2425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1</v>
      </c>
      <c r="C38" s="24" t="n">
        <v>57</v>
      </c>
      <c r="D38" s="22" t="s">
        <v>47</v>
      </c>
      <c r="E38" s="23" t="n">
        <v>8115</v>
      </c>
      <c r="F38" s="23" t="n">
        <v>17867</v>
      </c>
      <c r="G38" s="23" t="n">
        <v>196947</v>
      </c>
      <c r="H38" s="23" t="n">
        <v>118826</v>
      </c>
      <c r="I38" s="23" t="n">
        <v>3831</v>
      </c>
      <c r="J38" s="23" t="n">
        <v>23883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1</v>
      </c>
      <c r="C39" s="25" t="n">
        <v>59</v>
      </c>
      <c r="D39" s="26" t="s">
        <v>48</v>
      </c>
      <c r="E39" s="1" t="n">
        <v>22319</v>
      </c>
      <c r="F39" s="1" t="n">
        <v>53029</v>
      </c>
      <c r="G39" s="1" t="n">
        <v>551758</v>
      </c>
      <c r="H39" s="1" t="n">
        <v>407154</v>
      </c>
      <c r="I39" s="1" t="n">
        <v>5864</v>
      </c>
      <c r="J39" s="1" t="n">
        <v>40964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1</v>
      </c>
      <c r="C40" s="24" t="n">
        <v>61</v>
      </c>
      <c r="D40" s="22" t="s">
        <v>49</v>
      </c>
      <c r="E40" s="23" t="n">
        <v>8516</v>
      </c>
      <c r="F40" s="23" t="n">
        <v>20264</v>
      </c>
      <c r="G40" s="23" t="n">
        <v>217772</v>
      </c>
      <c r="H40" s="23" t="n">
        <v>161304</v>
      </c>
      <c r="I40" s="23" t="n">
        <v>3187</v>
      </c>
      <c r="J40" s="23" t="n">
        <v>17486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1</v>
      </c>
      <c r="C41" s="25" t="n">
        <v>63</v>
      </c>
      <c r="D41" s="26" t="s">
        <v>50</v>
      </c>
      <c r="E41" s="1" t="n">
        <v>2713</v>
      </c>
      <c r="F41" s="1" t="n">
        <v>6372</v>
      </c>
      <c r="G41" s="1" t="n">
        <v>63361</v>
      </c>
      <c r="H41" s="1" t="n">
        <v>41118</v>
      </c>
      <c r="I41" s="1" t="n">
        <v>1264</v>
      </c>
      <c r="J41" s="1" t="n">
        <v>7626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1</v>
      </c>
      <c r="C42" s="24" t="n">
        <v>65</v>
      </c>
      <c r="D42" s="22" t="s">
        <v>51</v>
      </c>
      <c r="E42" s="23" t="n">
        <v>8139</v>
      </c>
      <c r="F42" s="23" t="n">
        <v>18663</v>
      </c>
      <c r="G42" s="23" t="n">
        <v>225145</v>
      </c>
      <c r="H42" s="23" t="n">
        <v>154986</v>
      </c>
      <c r="I42" s="23" t="n">
        <v>4823</v>
      </c>
      <c r="J42" s="23" t="n">
        <v>20697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1</v>
      </c>
      <c r="C43" s="25" t="n">
        <v>67</v>
      </c>
      <c r="D43" s="26" t="s">
        <v>52</v>
      </c>
      <c r="E43" s="1" t="n">
        <v>128856</v>
      </c>
      <c r="F43" s="1" t="n">
        <v>287997</v>
      </c>
      <c r="G43" s="1" t="n">
        <v>4865797</v>
      </c>
      <c r="H43" s="1" t="n">
        <v>3678744</v>
      </c>
      <c r="I43" s="1" t="n">
        <v>100266</v>
      </c>
      <c r="J43" s="1" t="n">
        <v>301447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1</v>
      </c>
      <c r="C44" s="24" t="n">
        <v>69</v>
      </c>
      <c r="D44" s="22" t="s">
        <v>53</v>
      </c>
      <c r="E44" s="23" t="n">
        <v>512</v>
      </c>
      <c r="F44" s="23" t="n">
        <v>1149</v>
      </c>
      <c r="G44" s="23" t="n">
        <v>9942</v>
      </c>
      <c r="H44" s="23" t="n">
        <v>6584</v>
      </c>
      <c r="I44" s="23" t="n">
        <v>484</v>
      </c>
      <c r="J44" s="23" t="n">
        <v>1766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1</v>
      </c>
      <c r="C45" s="25" t="n">
        <v>71</v>
      </c>
      <c r="D45" s="26" t="s">
        <v>54</v>
      </c>
      <c r="E45" s="1" t="n">
        <v>22867</v>
      </c>
      <c r="F45" s="1" t="n">
        <v>55267</v>
      </c>
      <c r="G45" s="1" t="n">
        <v>652776</v>
      </c>
      <c r="H45" s="1" t="n">
        <v>482113</v>
      </c>
      <c r="I45" s="1" t="n">
        <v>12130</v>
      </c>
      <c r="J45" s="1" t="n">
        <v>51705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54Z</dcterms:created>
  <dc:creator/>
  <dc:description/>
  <dc:language>en-US</dc:language>
  <cp:lastModifiedBy>blmccl00 </cp:lastModifiedBy>
  <dcterms:modified xsi:type="dcterms:W3CDTF">2008-07-16T18:23:40Z</dcterms:modified>
  <cp:revision>0</cp:revision>
  <dc:subject/>
  <dc:title/>
</cp:coreProperties>
</file>